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6.749537650745</c:v>
                </c:pt>
                <c:pt idx="2">
                  <c:v>658.038939045922</c:v>
                </c:pt>
                <c:pt idx="3">
                  <c:v>704.393549222047</c:v>
                </c:pt>
                <c:pt idx="4">
                  <c:v>746.288167332809</c:v>
                </c:pt>
                <c:pt idx="5">
                  <c:v>784.151909902918</c:v>
                </c:pt>
                <c:pt idx="6">
                  <c:v>818.372606165745</c:v>
                </c:pt>
                <c:pt idx="7">
                  <c:v>849.300770505134</c:v>
                </c:pt>
                <c:pt idx="8">
                  <c:v>877.253192690165</c:v>
                </c:pt>
                <c:pt idx="9">
                  <c:v>902.516182676775</c:v>
                </c:pt>
                <c:pt idx="10">
                  <c:v>925.348503211964</c:v>
                </c:pt>
                <c:pt idx="11">
                  <c:v>945.984020278547</c:v>
                </c:pt>
                <c:pt idx="12">
                  <c:v>964.634098528324</c:v>
                </c:pt>
                <c:pt idx="13">
                  <c:v>981.489766239507</c:v>
                </c:pt>
                <c:pt idx="14">
                  <c:v>996.723671973562</c:v>
                </c:pt>
                <c:pt idx="15">
                  <c:v>1010.49185297301</c:v>
                </c:pt>
                <c:pt idx="16">
                  <c:v>1022.93533341346</c:v>
                </c:pt>
                <c:pt idx="17">
                  <c:v>1034.18156888046</c:v>
                </c:pt>
                <c:pt idx="18">
                  <c:v>1044.34575186643</c:v>
                </c:pt>
                <c:pt idx="19">
                  <c:v>1053.53199165978</c:v>
                </c:pt>
                <c:pt idx="20">
                  <c:v>1061.83438071136</c:v>
                </c:pt>
                <c:pt idx="21">
                  <c:v>1069.33795840086</c:v>
                </c:pt>
                <c:pt idx="22">
                  <c:v>1076.11958207478</c:v>
                </c:pt>
                <c:pt idx="23">
                  <c:v>1082.24871427782</c:v>
                </c:pt>
                <c:pt idx="24">
                  <c:v>1087.78813424103</c:v>
                </c:pt>
                <c:pt idx="25">
                  <c:v>1092.79458091446</c:v>
                </c:pt>
                <c:pt idx="26">
                  <c:v>1097.31933413054</c:v>
                </c:pt>
                <c:pt idx="27">
                  <c:v>1101.40873985121</c:v>
                </c:pt>
                <c:pt idx="28">
                  <c:v>1105.10468487839</c:v>
                </c:pt>
                <c:pt idx="29">
                  <c:v>1108.4450258905</c:v>
                </c:pt>
                <c:pt idx="30">
                  <c:v>1111.46397719935</c:v>
                </c:pt>
                <c:pt idx="31">
                  <c:v>1114.19246119908</c:v>
                </c:pt>
                <c:pt idx="32">
                  <c:v>1116.65842509686</c:v>
                </c:pt>
                <c:pt idx="33">
                  <c:v>1118.88712716942</c:v>
                </c:pt>
                <c:pt idx="34">
                  <c:v>1120.90139547753</c:v>
                </c:pt>
                <c:pt idx="35">
                  <c:v>1122.72186168834</c:v>
                </c:pt>
                <c:pt idx="36">
                  <c:v>1124.3671724006</c:v>
                </c:pt>
                <c:pt idx="37">
                  <c:v>1125.85418013731</c:v>
                </c:pt>
                <c:pt idx="38">
                  <c:v>1127.19811596203</c:v>
                </c:pt>
                <c:pt idx="39">
                  <c:v>1128.41274548709</c:v>
                </c:pt>
                <c:pt idx="40">
                  <c:v>1129.51050987136</c:v>
                </c:pt>
                <c:pt idx="41">
                  <c:v>1130.50265325214</c:v>
                </c:pt>
                <c:pt idx="42">
                  <c:v>1131.39933791609</c:v>
                </c:pt>
                <c:pt idx="43">
                  <c:v>1132.20974838918</c:v>
                </c:pt>
                <c:pt idx="44">
                  <c:v>1132.94218551148</c:v>
                </c:pt>
                <c:pt idx="45">
                  <c:v>1133.60415146076</c:v>
                </c:pt>
                <c:pt idx="46">
                  <c:v>1103.55592324769</c:v>
                </c:pt>
                <c:pt idx="47">
                  <c:v>1076.39877445259</c:v>
                </c:pt>
                <c:pt idx="48">
                  <c:v>1051.85454091412</c:v>
                </c:pt>
                <c:pt idx="49">
                  <c:v>1029.67182193517</c:v>
                </c:pt>
                <c:pt idx="50">
                  <c:v>1009.62340524586</c:v>
                </c:pt>
                <c:pt idx="51">
                  <c:v>991.50393972274</c:v>
                </c:pt>
                <c:pt idx="52">
                  <c:v>975.127832026483</c:v>
                </c:pt>
                <c:pt idx="53">
                  <c:v>960.327345613834</c:v>
                </c:pt>
                <c:pt idx="54">
                  <c:v>946.950882652426</c:v>
                </c:pt>
                <c:pt idx="55">
                  <c:v>934.861431240545</c:v>
                </c:pt>
                <c:pt idx="56">
                  <c:v>954.581665374867</c:v>
                </c:pt>
                <c:pt idx="57">
                  <c:v>972.404524308922</c:v>
                </c:pt>
                <c:pt idx="58">
                  <c:v>988.512563311887</c:v>
                </c:pt>
                <c:pt idx="59">
                  <c:v>1003.07077316369</c:v>
                </c:pt>
                <c:pt idx="60">
                  <c:v>1016.22827011599</c:v>
                </c:pt>
                <c:pt idx="61">
                  <c:v>1028.1198232542</c:v>
                </c:pt>
                <c:pt idx="62">
                  <c:v>1038.86723490486</c:v>
                </c:pt>
                <c:pt idx="63">
                  <c:v>1048.58058822772</c:v>
                </c:pt>
                <c:pt idx="64">
                  <c:v>1057.35937477105</c:v>
                </c:pt>
                <c:pt idx="65">
                  <c:v>1065.29351353981</c:v>
                </c:pt>
                <c:pt idx="66">
                  <c:v>1072.46427201436</c:v>
                </c:pt>
                <c:pt idx="67">
                  <c:v>1078.94509855382</c:v>
                </c:pt>
                <c:pt idx="68">
                  <c:v>1084.80237470998</c:v>
                </c:pt>
                <c:pt idx="69">
                  <c:v>1090.09609515762</c:v>
                </c:pt>
                <c:pt idx="70">
                  <c:v>1094.88048220556</c:v>
                </c:pt>
                <c:pt idx="71">
                  <c:v>1099.20454118277</c:v>
                </c:pt>
                <c:pt idx="72">
                  <c:v>1103.11256238823</c:v>
                </c:pt>
                <c:pt idx="73">
                  <c:v>1106.64457474578</c:v>
                </c:pt>
                <c:pt idx="74">
                  <c:v>1109.83675581082</c:v>
                </c:pt>
                <c:pt idx="75">
                  <c:v>1112.72180232837</c:v>
                </c:pt>
                <c:pt idx="76">
                  <c:v>1115.32926513789</c:v>
                </c:pt>
                <c:pt idx="77">
                  <c:v>1117.68585185554</c:v>
                </c:pt>
                <c:pt idx="78">
                  <c:v>1119.81570043383</c:v>
                </c:pt>
                <c:pt idx="79">
                  <c:v>1121.7406264009</c:v>
                </c:pt>
                <c:pt idx="80">
                  <c:v>1123.48034631172</c:v>
                </c:pt>
                <c:pt idx="81">
                  <c:v>1125.05267970006</c:v>
                </c:pt>
                <c:pt idx="82">
                  <c:v>1126.47373159969</c:v>
                </c:pt>
                <c:pt idx="83">
                  <c:v>1127.75805750437</c:v>
                </c:pt>
                <c:pt idx="84">
                  <c:v>1128.9188124563</c:v>
                </c:pt>
                <c:pt idx="85">
                  <c:v>1129.96788579002</c:v>
                </c:pt>
                <c:pt idx="86">
                  <c:v>1130.91602291208</c:v>
                </c:pt>
                <c:pt idx="87">
                  <c:v>1131.7729353636</c:v>
                </c:pt>
                <c:pt idx="88">
                  <c:v>1132.54740029329</c:v>
                </c:pt>
                <c:pt idx="89">
                  <c:v>1133.24735035966</c:v>
                </c:pt>
                <c:pt idx="90">
                  <c:v>1133.87995498337</c:v>
                </c:pt>
                <c:pt idx="91">
                  <c:v>1134.45169378182</c:v>
                </c:pt>
                <c:pt idx="92">
                  <c:v>1134.96842293842</c:v>
                </c:pt>
                <c:pt idx="93">
                  <c:v>1135.43543518596</c:v>
                </c:pt>
                <c:pt idx="94">
                  <c:v>1135.85751401888</c:v>
                </c:pt>
                <c:pt idx="95">
                  <c:v>1136.23898268943</c:v>
                </c:pt>
                <c:pt idx="96">
                  <c:v>1136.58374848971</c:v>
                </c:pt>
                <c:pt idx="97">
                  <c:v>1136.89534277312</c:v>
                </c:pt>
                <c:pt idx="98">
                  <c:v>1137.17695712516</c:v>
                </c:pt>
                <c:pt idx="99">
                  <c:v>1137.43147605409</c:v>
                </c:pt>
                <c:pt idx="100">
                  <c:v>1137.66150653627</c:v>
                </c:pt>
                <c:pt idx="101">
                  <c:v>1107.22290137095</c:v>
                </c:pt>
                <c:pt idx="102">
                  <c:v>1079.71293560098</c:v>
                </c:pt>
                <c:pt idx="103">
                  <c:v>1054.84983124537</c:v>
                </c:pt>
                <c:pt idx="104">
                  <c:v>1032.37892148971</c:v>
                </c:pt>
                <c:pt idx="105">
                  <c:v>1012.07004219511</c:v>
                </c:pt>
                <c:pt idx="106">
                  <c:v>993.715174382145</c:v>
                </c:pt>
                <c:pt idx="107">
                  <c:v>977.126313542282</c:v>
                </c:pt>
                <c:pt idx="108">
                  <c:v>962.133543952849</c:v>
                </c:pt>
                <c:pt idx="109">
                  <c:v>948.58329827102</c:v>
                </c:pt>
                <c:pt idx="110">
                  <c:v>936.336784580357</c:v>
                </c:pt>
                <c:pt idx="111">
                  <c:v>925.268564778505</c:v>
                </c:pt>
                <c:pt idx="112">
                  <c:v>915.265269744791</c:v>
                </c:pt>
                <c:pt idx="113">
                  <c:v>906.224438127517</c:v>
                </c:pt>
                <c:pt idx="114">
                  <c:v>898.053466856908</c:v>
                </c:pt>
                <c:pt idx="115">
                  <c:v>890.66866263408</c:v>
                </c:pt>
                <c:pt idx="116">
                  <c:v>883.994384680656</c:v>
                </c:pt>
                <c:pt idx="117">
                  <c:v>877.962269968411</c:v>
                </c:pt>
                <c:pt idx="118">
                  <c:v>872.510532993175</c:v>
                </c:pt>
                <c:pt idx="119">
                  <c:v>867.583332920733</c:v>
                </c:pt>
                <c:pt idx="120">
                  <c:v>863.130201622553</c:v>
                </c:pt>
                <c:pt idx="121">
                  <c:v>889.75203009063</c:v>
                </c:pt>
                <c:pt idx="122">
                  <c:v>913.812448953882</c:v>
                </c:pt>
                <c:pt idx="123">
                  <c:v>935.557903311732</c:v>
                </c:pt>
                <c:pt idx="124">
                  <c:v>955.211126637433</c:v>
                </c:pt>
                <c:pt idx="125">
                  <c:v>972.9734221836</c:v>
                </c:pt>
                <c:pt idx="126">
                  <c:v>989.026724883155</c:v>
                </c:pt>
                <c:pt idx="127">
                  <c:v>1003.5354648652</c:v>
                </c:pt>
                <c:pt idx="128">
                  <c:v>1016.64825167338</c:v>
                </c:pt>
                <c:pt idx="129">
                  <c:v>1028.49939643782</c:v>
                </c:pt>
                <c:pt idx="130">
                  <c:v>1039.21028759181</c:v>
                </c:pt>
                <c:pt idx="131">
                  <c:v>1048.89063422437</c:v>
                </c:pt>
                <c:pt idx="132">
                  <c:v>1057.63958980419</c:v>
                </c:pt>
                <c:pt idx="133">
                  <c:v>1065.5467677848</c:v>
                </c:pt>
                <c:pt idx="134">
                  <c:v>1072.6931594937</c:v>
                </c:pt>
                <c:pt idx="135">
                  <c:v>1079.15196370705</c:v>
                </c:pt>
                <c:pt idx="136">
                  <c:v>1084.98933640726</c:v>
                </c:pt>
                <c:pt idx="137">
                  <c:v>1090.26506840276</c:v>
                </c:pt>
                <c:pt idx="138">
                  <c:v>1095.03319775099</c:v>
                </c:pt>
                <c:pt idx="139">
                  <c:v>1099.34256325719</c:v>
                </c:pt>
                <c:pt idx="140">
                  <c:v>1103.23730471864</c:v>
                </c:pt>
                <c:pt idx="141">
                  <c:v>1106.75731503795</c:v>
                </c:pt>
                <c:pt idx="142">
                  <c:v>1109.93864883653</c:v>
                </c:pt>
                <c:pt idx="143">
                  <c:v>1112.81389175343</c:v>
                </c:pt>
                <c:pt idx="144">
                  <c:v>1115.4124942122</c:v>
                </c:pt>
                <c:pt idx="145">
                  <c:v>1117.76107307454</c:v>
                </c:pt>
                <c:pt idx="146">
                  <c:v>1119.88368427043</c:v>
                </c:pt>
                <c:pt idx="147">
                  <c:v>1121.80206919723</c:v>
                </c:pt>
                <c:pt idx="148">
                  <c:v>1123.53587741161</c:v>
                </c:pt>
                <c:pt idx="149">
                  <c:v>1125.10286789524</c:v>
                </c:pt>
                <c:pt idx="150">
                  <c:v>1126.51909095581</c:v>
                </c:pt>
                <c:pt idx="151">
                  <c:v>1127.79905262644</c:v>
                </c:pt>
                <c:pt idx="152">
                  <c:v>1128.95586324751</c:v>
                </c:pt>
                <c:pt idx="153">
                  <c:v>1130.00137175275</c:v>
                </c:pt>
                <c:pt idx="154">
                  <c:v>1130.946287035</c:v>
                </c:pt>
                <c:pt idx="155">
                  <c:v>1131.80028763487</c:v>
                </c:pt>
                <c:pt idx="156">
                  <c:v>1132.57212087567</c:v>
                </c:pt>
                <c:pt idx="157">
                  <c:v>1133.26969246014</c:v>
                </c:pt>
                <c:pt idx="158">
                  <c:v>1133.90014744672</c:v>
                </c:pt>
                <c:pt idx="159">
                  <c:v>1134.46994343462</c:v>
                </c:pt>
                <c:pt idx="160">
                  <c:v>1134.98491670746</c:v>
                </c:pt>
                <c:pt idx="161">
                  <c:v>1135.45034201297</c:v>
                </c:pt>
                <c:pt idx="162">
                  <c:v>1135.87098659092</c:v>
                </c:pt>
                <c:pt idx="163">
                  <c:v>1136.25115900283</c:v>
                </c:pt>
                <c:pt idx="164">
                  <c:v>1136.59475326351</c:v>
                </c:pt>
                <c:pt idx="165">
                  <c:v>1136.90528872659</c:v>
                </c:pt>
                <c:pt idx="166">
                  <c:v>1106.53944278453</c:v>
                </c:pt>
                <c:pt idx="167">
                  <c:v>1079.09523573545</c:v>
                </c:pt>
                <c:pt idx="168">
                  <c:v>1054.29156314916</c:v>
                </c:pt>
                <c:pt idx="169">
                  <c:v>1031.87436695661</c:v>
                </c:pt>
                <c:pt idx="170">
                  <c:v>1011.61403319407</c:v>
                </c:pt>
                <c:pt idx="171">
                  <c:v>993.303040122337</c:v>
                </c:pt>
                <c:pt idx="172">
                  <c:v>976.753832631335</c:v>
                </c:pt>
                <c:pt idx="173">
                  <c:v>961.796901158132</c:v>
                </c:pt>
                <c:pt idx="174">
                  <c:v>948.279045441133</c:v>
                </c:pt>
                <c:pt idx="175">
                  <c:v>936.061805326539</c:v>
                </c:pt>
                <c:pt idx="176">
                  <c:v>955.666545901997</c:v>
                </c:pt>
                <c:pt idx="177">
                  <c:v>973.385023448215</c:v>
                </c:pt>
                <c:pt idx="178">
                  <c:v>989.398724080849</c:v>
                </c:pt>
                <c:pt idx="179">
                  <c:v>1003.87167229453</c:v>
                </c:pt>
                <c:pt idx="180">
                  <c:v>1016.9521110264</c:v>
                </c:pt>
                <c:pt idx="181">
                  <c:v>1028.77402007301</c:v>
                </c:pt>
                <c:pt idx="182">
                  <c:v>1039.45848841319</c:v>
                </c:pt>
                <c:pt idx="183">
                  <c:v>1049.11495449342</c:v>
                </c:pt>
                <c:pt idx="184">
                  <c:v>1057.84232717962</c:v>
                </c:pt>
                <c:pt idx="185">
                  <c:v>1065.72999885693</c:v>
                </c:pt>
                <c:pt idx="186">
                  <c:v>1072.85876105444</c:v>
                </c:pt>
                <c:pt idx="187">
                  <c:v>1079.30163197348</c:v>
                </c:pt>
                <c:pt idx="188">
                  <c:v>1085.12460439552</c:v>
                </c:pt>
                <c:pt idx="189">
                  <c:v>1090.38732163042</c:v>
                </c:pt>
                <c:pt idx="190">
                  <c:v>1095.14368842853</c:v>
                </c:pt>
                <c:pt idx="191">
                  <c:v>1099.44242311412</c:v>
                </c:pt>
                <c:pt idx="192">
                  <c:v>1103.32755659553</c:v>
                </c:pt>
                <c:pt idx="193">
                  <c:v>1106.83888336312</c:v>
                </c:pt>
                <c:pt idx="194">
                  <c:v>1110.01236909477</c:v>
                </c:pt>
                <c:pt idx="195">
                  <c:v>1112.88051904366</c:v>
                </c:pt>
                <c:pt idx="196">
                  <c:v>1115.47271098179</c:v>
                </c:pt>
                <c:pt idx="197">
                  <c:v>1117.81549610941</c:v>
                </c:pt>
                <c:pt idx="198">
                  <c:v>1119.93287101267</c:v>
                </c:pt>
                <c:pt idx="199">
                  <c:v>1121.84652345484</c:v>
                </c:pt>
                <c:pt idx="200">
                  <c:v>1123.57605451888</c:v>
                </c:pt>
                <c:pt idx="201">
                  <c:v>1125.13917937666</c:v>
                </c:pt>
                <c:pt idx="202">
                  <c:v>1126.55190874117</c:v>
                </c:pt>
                <c:pt idx="203">
                  <c:v>1127.82871286044</c:v>
                </c:pt>
                <c:pt idx="204">
                  <c:v>1128.98266973281</c:v>
                </c:pt>
                <c:pt idx="205">
                  <c:v>1130.02559906176</c:v>
                </c:pt>
                <c:pt idx="206">
                  <c:v>1130.96818332223</c:v>
                </c:pt>
                <c:pt idx="207">
                  <c:v>1131.82007717874</c:v>
                </c:pt>
                <c:pt idx="208">
                  <c:v>1132.59000637572</c:v>
                </c:pt>
                <c:pt idx="209">
                  <c:v>1133.28585711327</c:v>
                </c:pt>
                <c:pt idx="210">
                  <c:v>1133.91475682359</c:v>
                </c:pt>
                <c:pt idx="211">
                  <c:v>1134.48314717557</c:v>
                </c:pt>
                <c:pt idx="212">
                  <c:v>1134.99685005525</c:v>
                </c:pt>
                <c:pt idx="213">
                  <c:v>1135.46112719802</c:v>
                </c:pt>
                <c:pt idx="214">
                  <c:v>1135.88073408329</c:v>
                </c:pt>
                <c:pt idx="215">
                  <c:v>1105.61346529595</c:v>
                </c:pt>
                <c:pt idx="216">
                  <c:v>1078.25835083629</c:v>
                </c:pt>
                <c:pt idx="217">
                  <c:v>1053.53519882811</c:v>
                </c:pt>
                <c:pt idx="218">
                  <c:v>1031.19077595537</c:v>
                </c:pt>
                <c:pt idx="219">
                  <c:v>1010.99621365396</c:v>
                </c:pt>
                <c:pt idx="220">
                  <c:v>992.744663865994</c:v>
                </c:pt>
                <c:pt idx="221">
                  <c:v>976.249180344697</c:v>
                </c:pt>
                <c:pt idx="222">
                  <c:v>961.34080380887</c:v>
                </c:pt>
                <c:pt idx="223">
                  <c:v>947.866831333494</c:v>
                </c:pt>
                <c:pt idx="224">
                  <c:v>935.689252250291</c:v>
                </c:pt>
                <c:pt idx="225">
                  <c:v>924.683334537556</c:v>
                </c:pt>
                <c:pt idx="226">
                  <c:v>914.73634721997</c:v>
                </c:pt>
                <c:pt idx="227">
                  <c:v>905.746405692267</c:v>
                </c:pt>
                <c:pt idx="228">
                  <c:v>897.621428139653</c:v>
                </c:pt>
                <c:pt idx="229">
                  <c:v>890.278192365866</c:v>
                </c:pt>
                <c:pt idx="230">
                  <c:v>883.641483368181</c:v>
                </c:pt>
                <c:pt idx="231">
                  <c:v>908.289826275958</c:v>
                </c:pt>
                <c:pt idx="232">
                  <c:v>930.566637778868</c:v>
                </c:pt>
                <c:pt idx="233">
                  <c:v>950.700093913951</c:v>
                </c:pt>
                <c:pt idx="234">
                  <c:v>968.896416843304</c:v>
                </c:pt>
                <c:pt idx="235">
                  <c:v>985.34198713823</c:v>
                </c:pt>
                <c:pt idx="236">
                  <c:v>1000.20525283072</c:v>
                </c:pt>
                <c:pt idx="237">
                  <c:v>1013.63845478625</c:v>
                </c:pt>
                <c:pt idx="238">
                  <c:v>1025.77918607044</c:v>
                </c:pt>
                <c:pt idx="239">
                  <c:v>1036.75180128182</c:v>
                </c:pt>
                <c:pt idx="240">
                  <c:v>1046.66869028619</c:v>
                </c:pt>
                <c:pt idx="241">
                  <c:v>1055.63142939901</c:v>
                </c:pt>
                <c:pt idx="242">
                  <c:v>1063.73182180725</c:v>
                </c:pt>
                <c:pt idx="243">
                  <c:v>1071.05283788744</c:v>
                </c:pt>
                <c:pt idx="244">
                  <c:v>1077.66946505133</c:v>
                </c:pt>
                <c:pt idx="245">
                  <c:v>1083.64947582391</c:v>
                </c:pt>
                <c:pt idx="246">
                  <c:v>1089.05412202121</c:v>
                </c:pt>
                <c:pt idx="247">
                  <c:v>1093.9387621379</c:v>
                </c:pt>
                <c:pt idx="248">
                  <c:v>1098.35342837108</c:v>
                </c:pt>
                <c:pt idx="249">
                  <c:v>1102.34333908812</c:v>
                </c:pt>
                <c:pt idx="250">
                  <c:v>1105.94936198749</c:v>
                </c:pt>
                <c:pt idx="251">
                  <c:v>1109.20843269682</c:v>
                </c:pt>
                <c:pt idx="252">
                  <c:v>1112.1539330957</c:v>
                </c:pt>
                <c:pt idx="253">
                  <c:v>1114.81603323821</c:v>
                </c:pt>
                <c:pt idx="254">
                  <c:v>1117.2220003776</c:v>
                </c:pt>
                <c:pt idx="255">
                  <c:v>1119.39647825821</c:v>
                </c:pt>
                <c:pt idx="256">
                  <c:v>1121.36173953539</c:v>
                </c:pt>
                <c:pt idx="257">
                  <c:v>1123.13791390905</c:v>
                </c:pt>
                <c:pt idx="258">
                  <c:v>1124.74319430726</c:v>
                </c:pt>
                <c:pt idx="259">
                  <c:v>1126.19402323211</c:v>
                </c:pt>
                <c:pt idx="260">
                  <c:v>1127.50526117629</c:v>
                </c:pt>
                <c:pt idx="261">
                  <c:v>1128.69033883556</c:v>
                </c:pt>
                <c:pt idx="262">
                  <c:v>1129.76139467613</c:v>
                </c:pt>
                <c:pt idx="263">
                  <c:v>1130.72939926608</c:v>
                </c:pt>
                <c:pt idx="264">
                  <c:v>1131.60426764426</c:v>
                </c:pt>
                <c:pt idx="265">
                  <c:v>1132.39496087761</c:v>
                </c:pt>
                <c:pt idx="266">
                  <c:v>1133.10957784727</c:v>
                </c:pt>
                <c:pt idx="267">
                  <c:v>1133.75543820346</c:v>
                </c:pt>
                <c:pt idx="268">
                  <c:v>1134.3391573389</c:v>
                </c:pt>
                <c:pt idx="269">
                  <c:v>1134.86671414867</c:v>
                </c:pt>
                <c:pt idx="270">
                  <c:v>1135.34351227066</c:v>
                </c:pt>
                <c:pt idx="271">
                  <c:v>1135.77443543366</c:v>
                </c:pt>
                <c:pt idx="272">
                  <c:v>1136.16389748026</c:v>
                </c:pt>
                <c:pt idx="273">
                  <c:v>1136.51588757681</c:v>
                </c:pt>
                <c:pt idx="274">
                  <c:v>1136.83401107342</c:v>
                </c:pt>
                <c:pt idx="275">
                  <c:v>1137.12152643278</c:v>
                </c:pt>
                <c:pt idx="276">
                  <c:v>1106.73487525797</c:v>
                </c:pt>
                <c:pt idx="277">
                  <c:v>1079.27186474409</c:v>
                </c:pt>
                <c:pt idx="278">
                  <c:v>1054.45119786157</c:v>
                </c:pt>
                <c:pt idx="279">
                  <c:v>1032.01864247286</c:v>
                </c:pt>
                <c:pt idx="280">
                  <c:v>1011.74442729367</c:v>
                </c:pt>
                <c:pt idx="281">
                  <c:v>993.420888400764</c:v>
                </c:pt>
                <c:pt idx="282">
                  <c:v>976.860342180244</c:v>
                </c:pt>
                <c:pt idx="283">
                  <c:v>961.893162929286</c:v>
                </c:pt>
                <c:pt idx="284">
                  <c:v>948.366045420764</c:v>
                </c:pt>
                <c:pt idx="285">
                  <c:v>936.1404346345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1577650"/>
        <c:axId val="17577843"/>
      </c:scatterChart>
      <c:valAx>
        <c:axId val="7157765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77843"/>
        <c:crossesAt val="0"/>
        <c:crossBetween val="midCat"/>
        <c:majorUnit val="0.02083333333"/>
      </c:valAx>
      <c:valAx>
        <c:axId val="1757784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7765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38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9.31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46804923284438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66150653627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6749537650745</v>
      </c>
      <c r="G4" s="99" t="n">
        <f aca="false">F4*10000</f>
        <v>606.749537650745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58038939045922</v>
      </c>
      <c r="G5" s="99" t="n">
        <f aca="false">F5*10000</f>
        <v>658.038939045922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4393549222047</v>
      </c>
      <c r="G6" s="99" t="n">
        <f aca="false">F6*10000</f>
        <v>704.39354922204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6288167332809</v>
      </c>
      <c r="G7" s="99" t="n">
        <f aca="false">F7*10000</f>
        <v>746.288167332809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4151909902918</v>
      </c>
      <c r="G8" s="99" t="n">
        <f aca="false">F8*10000</f>
        <v>784.151909902918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18372606165745</v>
      </c>
      <c r="G9" s="99" t="n">
        <f aca="false">F9*10000</f>
        <v>818.372606165745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49300770505134</v>
      </c>
      <c r="G10" s="99" t="n">
        <f aca="false">F10*10000</f>
        <v>849.300770505134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77253192690165</v>
      </c>
      <c r="G11" s="99" t="n">
        <f aca="false">F11*10000</f>
        <v>877.253192690165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2516182676775</v>
      </c>
      <c r="G12" s="99" t="n">
        <f aca="false">F12*10000</f>
        <v>902.516182676775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25348503211964</v>
      </c>
      <c r="G13" s="99" t="n">
        <f aca="false">F13*10000</f>
        <v>925.348503211964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45984020278547</v>
      </c>
      <c r="G14" s="99" t="n">
        <f aca="false">F14*10000</f>
        <v>945.984020278547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4634098528324</v>
      </c>
      <c r="G15" s="99" t="n">
        <f aca="false">F15*10000</f>
        <v>964.634098528324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1489766239507</v>
      </c>
      <c r="G16" s="99" t="n">
        <f aca="false">F16*10000</f>
        <v>981.489766239507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0996723671973562</v>
      </c>
      <c r="G17" s="99" t="n">
        <f aca="false">F17*10000</f>
        <v>996.723671973562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049185297301</v>
      </c>
      <c r="G18" s="99" t="n">
        <f aca="false">F18*10000</f>
        <v>1010.49185297301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293533341346</v>
      </c>
      <c r="G19" s="99" t="n">
        <f aca="false">F19*10000</f>
        <v>1022.93533341346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418156888046</v>
      </c>
      <c r="G20" s="99" t="n">
        <f aca="false">F20*10000</f>
        <v>1034.18156888046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434575186643</v>
      </c>
      <c r="G21" s="99" t="n">
        <f aca="false">F21*10000</f>
        <v>1044.34575186643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353199165978</v>
      </c>
      <c r="G22" s="99" t="n">
        <f aca="false">F22*10000</f>
        <v>1053.53199165978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183438071136</v>
      </c>
      <c r="G23" s="99" t="n">
        <f aca="false">F23*10000</f>
        <v>1061.83438071136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6933795840086</v>
      </c>
      <c r="G24" s="99" t="n">
        <f aca="false">F24*10000</f>
        <v>1069.33795840086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611958207478</v>
      </c>
      <c r="G25" s="99" t="n">
        <f aca="false">F25*10000</f>
        <v>1076.11958207478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224871427782</v>
      </c>
      <c r="G26" s="99" t="n">
        <f aca="false">F26*10000</f>
        <v>1082.24871427782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8778813424103</v>
      </c>
      <c r="G27" s="99" t="n">
        <f aca="false">F27*10000</f>
        <v>1087.78813424103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279458091446</v>
      </c>
      <c r="G28" s="99" t="n">
        <f aca="false">F28*10000</f>
        <v>1092.79458091446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731933413054</v>
      </c>
      <c r="G29" s="99" t="n">
        <f aca="false">F29*10000</f>
        <v>1097.31933413054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140873985121</v>
      </c>
      <c r="G30" s="99" t="n">
        <f aca="false">F30*10000</f>
        <v>1101.40873985121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510468487839</v>
      </c>
      <c r="G31" s="99" t="n">
        <f aca="false">F31*10000</f>
        <v>1105.10468487839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084450258905</v>
      </c>
      <c r="G32" s="99" t="n">
        <f aca="false">F32*10000</f>
        <v>1108.445025890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146397719935</v>
      </c>
      <c r="G33" s="99" t="n">
        <f aca="false">F33*10000</f>
        <v>1111.46397719935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419246119908</v>
      </c>
      <c r="G34" s="99" t="n">
        <f aca="false">F34*10000</f>
        <v>1114.19246119908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665842509686</v>
      </c>
      <c r="G35" s="99" t="n">
        <f aca="false">F35*10000</f>
        <v>1116.65842509686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1888712716942</v>
      </c>
      <c r="G36" s="99" t="n">
        <f aca="false">F36*10000</f>
        <v>1118.88712716942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090139547753</v>
      </c>
      <c r="G37" s="99" t="n">
        <f aca="false">F37*10000</f>
        <v>1120.90139547753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272186168834</v>
      </c>
      <c r="G38" s="99" t="n">
        <f aca="false">F38*10000</f>
        <v>1122.72186168834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43671724006</v>
      </c>
      <c r="G39" s="99" t="n">
        <f aca="false">F39*10000</f>
        <v>1124.3671724006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585418013731</v>
      </c>
      <c r="G40" s="99" t="n">
        <f aca="false">F40*10000</f>
        <v>1125.85418013731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719811596203</v>
      </c>
      <c r="G41" s="99" t="n">
        <f aca="false">F41*10000</f>
        <v>1127.19811596203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841274548709</v>
      </c>
      <c r="G42" s="99" t="n">
        <f aca="false">F42*10000</f>
        <v>1128.41274548709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2951050987136</v>
      </c>
      <c r="G43" s="99" t="n">
        <f aca="false">F43*10000</f>
        <v>1129.51050987136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050265325214</v>
      </c>
      <c r="G44" s="99" t="n">
        <f aca="false">F44*10000</f>
        <v>1130.50265325214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139933791609</v>
      </c>
      <c r="G45" s="99" t="n">
        <f aca="false">F45*10000</f>
        <v>1131.39933791609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20974838918</v>
      </c>
      <c r="G46" s="99" t="n">
        <f aca="false">F46*10000</f>
        <v>1132.20974838918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294218551148</v>
      </c>
      <c r="G47" s="99" t="n">
        <f aca="false">F47*10000</f>
        <v>1132.94218551148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360415146076</v>
      </c>
      <c r="G48" s="99" t="n">
        <f aca="false">F48*10000</f>
        <v>1133.60415146076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55592324769</v>
      </c>
      <c r="G49" s="103" t="n">
        <f aca="false">F49*10000</f>
        <v>1103.55592324769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639877445259</v>
      </c>
      <c r="G50" s="103" t="n">
        <f aca="false">F50*10000</f>
        <v>1076.39877445259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185454091412</v>
      </c>
      <c r="G51" s="103" t="n">
        <f aca="false">F51*10000</f>
        <v>1051.85454091412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967182193517</v>
      </c>
      <c r="G52" s="103" t="n">
        <f aca="false">F52*10000</f>
        <v>1029.67182193517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962340524586</v>
      </c>
      <c r="G53" s="103" t="n">
        <f aca="false">F53*10000</f>
        <v>1009.62340524586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9150393972274</v>
      </c>
      <c r="G54" s="103" t="n">
        <f aca="false">F54*10000</f>
        <v>991.5039397227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5127832026483</v>
      </c>
      <c r="G55" s="103" t="n">
        <f aca="false">F55*10000</f>
        <v>975.127832026483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60327345613834</v>
      </c>
      <c r="G56" s="103" t="n">
        <f aca="false">F56*10000</f>
        <v>960.327345613834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6950882652426</v>
      </c>
      <c r="G57" s="103" t="n">
        <f aca="false">F57*10000</f>
        <v>946.950882652426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4861431240545</v>
      </c>
      <c r="G58" s="103" t="n">
        <f aca="false">F58*10000</f>
        <v>934.861431240545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4581665374867</v>
      </c>
      <c r="G59" s="99" t="n">
        <f aca="false">F59*10000</f>
        <v>954.581665374867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2404524308922</v>
      </c>
      <c r="G60" s="99" t="n">
        <f aca="false">F60*10000</f>
        <v>972.404524308922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8512563311887</v>
      </c>
      <c r="G61" s="99" t="n">
        <f aca="false">F61*10000</f>
        <v>988.512563311887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307077316369</v>
      </c>
      <c r="G62" s="99" t="n">
        <f aca="false">F62*10000</f>
        <v>1003.07077316369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2827011599</v>
      </c>
      <c r="G63" s="99" t="n">
        <f aca="false">F63*10000</f>
        <v>1016.22827011599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1198232542</v>
      </c>
      <c r="G64" s="99" t="n">
        <f aca="false">F64*10000</f>
        <v>1028.1198232542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886723490486</v>
      </c>
      <c r="G65" s="99" t="n">
        <f aca="false">F65*10000</f>
        <v>1038.86723490486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858058822772</v>
      </c>
      <c r="G66" s="99" t="n">
        <f aca="false">F66*10000</f>
        <v>1048.58058822772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735937477105</v>
      </c>
      <c r="G67" s="99" t="n">
        <f aca="false">F67*10000</f>
        <v>1057.35937477105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529351353981</v>
      </c>
      <c r="G68" s="99" t="n">
        <f aca="false">F68*10000</f>
        <v>1065.29351353981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246427201436</v>
      </c>
      <c r="G69" s="99" t="n">
        <f aca="false">F69*10000</f>
        <v>1072.46427201436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894509855382</v>
      </c>
      <c r="G70" s="99" t="n">
        <f aca="false">F70*10000</f>
        <v>1078.94509855382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480237470998</v>
      </c>
      <c r="G71" s="99" t="n">
        <f aca="false">F71*10000</f>
        <v>1084.80237470998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009609515762</v>
      </c>
      <c r="G72" s="99" t="n">
        <f aca="false">F72*10000</f>
        <v>1090.09609515762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488048220556</v>
      </c>
      <c r="G73" s="99" t="n">
        <f aca="false">F73*10000</f>
        <v>1094.88048220556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09920454118277</v>
      </c>
      <c r="G74" s="99" t="n">
        <f aca="false">F74*10000</f>
        <v>1099.20454118277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311256238823</v>
      </c>
      <c r="G75" s="99" t="n">
        <f aca="false">F75*10000</f>
        <v>1103.11256238823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664457474578</v>
      </c>
      <c r="G76" s="99" t="n">
        <f aca="false">F76*10000</f>
        <v>1106.64457474578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0983675581082</v>
      </c>
      <c r="G77" s="99" t="n">
        <f aca="false">F77*10000</f>
        <v>1109.83675581082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272180232837</v>
      </c>
      <c r="G78" s="99" t="n">
        <f aca="false">F78*10000</f>
        <v>1112.72180232837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532926513789</v>
      </c>
      <c r="G79" s="99" t="n">
        <f aca="false">F79*10000</f>
        <v>1115.32926513789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768585185554</v>
      </c>
      <c r="G80" s="99" t="n">
        <f aca="false">F80*10000</f>
        <v>1117.68585185554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1981570043383</v>
      </c>
      <c r="G81" s="99" t="n">
        <f aca="false">F81*10000</f>
        <v>1119.81570043383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17406264009</v>
      </c>
      <c r="G82" s="99" t="n">
        <f aca="false">F82*10000</f>
        <v>1121.740626400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348034631172</v>
      </c>
      <c r="G83" s="99" t="n">
        <f aca="false">F83*10000</f>
        <v>1123.4803463117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05267970006</v>
      </c>
      <c r="G84" s="99" t="n">
        <f aca="false">F84*10000</f>
        <v>1125.05267970006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647373159969</v>
      </c>
      <c r="G85" s="99" t="n">
        <f aca="false">F85*10000</f>
        <v>1126.47373159969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775805750437</v>
      </c>
      <c r="G86" s="99" t="n">
        <f aca="false">F86*10000</f>
        <v>1127.75805750437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89188124563</v>
      </c>
      <c r="G87" s="99" t="n">
        <f aca="false">F87*10000</f>
        <v>1128.9188124563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2996788579002</v>
      </c>
      <c r="G88" s="99" t="n">
        <f aca="false">F88*10000</f>
        <v>1129.96788579002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091602291208</v>
      </c>
      <c r="G89" s="99" t="n">
        <f aca="false">F89*10000</f>
        <v>1130.91602291208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17729353636</v>
      </c>
      <c r="G90" s="99" t="n">
        <f aca="false">F90*10000</f>
        <v>1131.7729353636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254740029329</v>
      </c>
      <c r="G91" s="99" t="n">
        <f aca="false">F91*10000</f>
        <v>1132.54740029329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24735035966</v>
      </c>
      <c r="G92" s="99" t="n">
        <f aca="false">F92*10000</f>
        <v>1133.24735035966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387995498337</v>
      </c>
      <c r="G93" s="99" t="n">
        <f aca="false">F93*10000</f>
        <v>1133.87995498337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45169378182</v>
      </c>
      <c r="G94" s="99" t="n">
        <f aca="false">F94*10000</f>
        <v>1134.45169378182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496842293842</v>
      </c>
      <c r="G95" s="99" t="n">
        <f aca="false">F95*10000</f>
        <v>1134.96842293842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43543518596</v>
      </c>
      <c r="G96" s="99" t="n">
        <f aca="false">F96*10000</f>
        <v>1135.43543518596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585751401888</v>
      </c>
      <c r="G97" s="99" t="n">
        <f aca="false">F97*10000</f>
        <v>1135.85751401888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23898268943</v>
      </c>
      <c r="G98" s="99" t="n">
        <f aca="false">F98*10000</f>
        <v>1136.23898268943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58374848971</v>
      </c>
      <c r="G99" s="99" t="n">
        <f aca="false">F99*10000</f>
        <v>1136.5837484897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689534277312</v>
      </c>
      <c r="G100" s="99" t="n">
        <f aca="false">F100*10000</f>
        <v>1136.89534277312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17695712516</v>
      </c>
      <c r="G101" s="99" t="n">
        <f aca="false">F101*10000</f>
        <v>1137.17695712516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43147605409</v>
      </c>
      <c r="G102" s="99" t="n">
        <f aca="false">F102*10000</f>
        <v>1137.43147605409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66150653627</v>
      </c>
      <c r="G103" s="99" t="n">
        <f aca="false">F103*10000</f>
        <v>1137.66150653627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722290137095</v>
      </c>
      <c r="G104" s="103" t="n">
        <f aca="false">F104*10000</f>
        <v>1107.22290137095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971293560098</v>
      </c>
      <c r="G105" s="103" t="n">
        <f aca="false">F105*10000</f>
        <v>1079.71293560098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484983124537</v>
      </c>
      <c r="G106" s="103" t="n">
        <f aca="false">F106*10000</f>
        <v>1054.84983124537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237892148971</v>
      </c>
      <c r="G107" s="103" t="n">
        <f aca="false">F107*10000</f>
        <v>1032.37892148971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1207004219511</v>
      </c>
      <c r="G108" s="103" t="n">
        <f aca="false">F108*10000</f>
        <v>1012.07004219511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3715174382145</v>
      </c>
      <c r="G109" s="103" t="n">
        <f aca="false">F109*10000</f>
        <v>993.715174382145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7126313542282</v>
      </c>
      <c r="G110" s="103" t="n">
        <f aca="false">F110*10000</f>
        <v>977.126313542282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62133543952849</v>
      </c>
      <c r="G111" s="103" t="n">
        <f aca="false">F111*10000</f>
        <v>962.133543952849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858329827102</v>
      </c>
      <c r="G112" s="103" t="n">
        <f aca="false">F112*10000</f>
        <v>948.58329827102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6336784580357</v>
      </c>
      <c r="G113" s="103" t="n">
        <f aca="false">F113*10000</f>
        <v>936.336784580357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5268564778505</v>
      </c>
      <c r="G114" s="103" t="n">
        <f aca="false">F114*10000</f>
        <v>925.268564778505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5265269744791</v>
      </c>
      <c r="G115" s="103" t="n">
        <f aca="false">F115*10000</f>
        <v>915.265269744791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6224438127517</v>
      </c>
      <c r="G116" s="103" t="n">
        <f aca="false">F116*10000</f>
        <v>906.224438127517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8053466856908</v>
      </c>
      <c r="G117" s="103" t="n">
        <f aca="false">F117*10000</f>
        <v>898.053466856908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9066866263408</v>
      </c>
      <c r="G118" s="103" t="n">
        <f aca="false">F118*10000</f>
        <v>890.66866263408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3994384680656</v>
      </c>
      <c r="G119" s="103" t="n">
        <f aca="false">F119*10000</f>
        <v>883.994384680656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7962269968411</v>
      </c>
      <c r="G120" s="103" t="n">
        <f aca="false">F120*10000</f>
        <v>877.962269968411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2510532993175</v>
      </c>
      <c r="G121" s="103" t="n">
        <f aca="false">F121*10000</f>
        <v>872.510532993175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7583332920733</v>
      </c>
      <c r="G122" s="103" t="n">
        <f aca="false">F122*10000</f>
        <v>867.583332920733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3130201622553</v>
      </c>
      <c r="G123" s="103" t="n">
        <f aca="false">F123*10000</f>
        <v>863.130201622553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975203009063</v>
      </c>
      <c r="G124" s="99" t="n">
        <f aca="false">F124*10000</f>
        <v>889.75203009063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812448953882</v>
      </c>
      <c r="G125" s="99" t="n">
        <f aca="false">F125*10000</f>
        <v>913.812448953882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557903311732</v>
      </c>
      <c r="G126" s="99" t="n">
        <f aca="false">F126*10000</f>
        <v>935.557903311732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211126637433</v>
      </c>
      <c r="G127" s="99" t="n">
        <f aca="false">F127*10000</f>
        <v>955.211126637433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29734221836</v>
      </c>
      <c r="G128" s="99" t="n">
        <f aca="false">F128*10000</f>
        <v>972.9734221836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9026724883155</v>
      </c>
      <c r="G129" s="99" t="n">
        <f aca="false">F129*10000</f>
        <v>989.026724883155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35354648652</v>
      </c>
      <c r="G130" s="99" t="n">
        <f aca="false">F130*10000</f>
        <v>1003.5354648652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664825167338</v>
      </c>
      <c r="G131" s="99" t="n">
        <f aca="false">F131*10000</f>
        <v>1016.64825167338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849939643782</v>
      </c>
      <c r="G132" s="99" t="n">
        <f aca="false">F132*10000</f>
        <v>1028.49939643782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3921028759181</v>
      </c>
      <c r="G133" s="99" t="n">
        <f aca="false">F133*10000</f>
        <v>1039.21028759181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4889063422437</v>
      </c>
      <c r="G134" s="99" t="n">
        <f aca="false">F134*10000</f>
        <v>1048.89063422437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763958980419</v>
      </c>
      <c r="G135" s="99" t="n">
        <f aca="false">F135*10000</f>
        <v>1057.63958980419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55467677848</v>
      </c>
      <c r="G136" s="99" t="n">
        <f aca="false">F136*10000</f>
        <v>1065.5467677848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26931594937</v>
      </c>
      <c r="G137" s="99" t="n">
        <f aca="false">F137*10000</f>
        <v>1072.6931594937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7915196370705</v>
      </c>
      <c r="G138" s="99" t="n">
        <f aca="false">F138*10000</f>
        <v>1079.15196370705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498933640726</v>
      </c>
      <c r="G139" s="99" t="n">
        <f aca="false">F139*10000</f>
        <v>1084.98933640726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026506840276</v>
      </c>
      <c r="G140" s="99" t="n">
        <f aca="false">F140*10000</f>
        <v>1090.26506840276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503319775099</v>
      </c>
      <c r="G141" s="99" t="n">
        <f aca="false">F141*10000</f>
        <v>1095.03319775099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09934256325719</v>
      </c>
      <c r="G142" s="99" t="n">
        <f aca="false">F142*10000</f>
        <v>1099.34256325719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323730471864</v>
      </c>
      <c r="G143" s="99" t="n">
        <f aca="false">F143*10000</f>
        <v>1103.23730471864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675731503795</v>
      </c>
      <c r="G144" s="99" t="n">
        <f aca="false">F144*10000</f>
        <v>1106.75731503795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0993864883653</v>
      </c>
      <c r="G145" s="99" t="n">
        <f aca="false">F145*10000</f>
        <v>1109.93864883653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281389175343</v>
      </c>
      <c r="G146" s="99" t="n">
        <f aca="false">F146*10000</f>
        <v>1112.81389175343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54124942122</v>
      </c>
      <c r="G147" s="99" t="n">
        <f aca="false">F147*10000</f>
        <v>1115.4124942122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776107307454</v>
      </c>
      <c r="G148" s="99" t="n">
        <f aca="false">F148*10000</f>
        <v>1117.76107307454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1988368427043</v>
      </c>
      <c r="G149" s="99" t="n">
        <f aca="false">F149*10000</f>
        <v>1119.88368427043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180206919723</v>
      </c>
      <c r="G150" s="99" t="n">
        <f aca="false">F150*10000</f>
        <v>1121.80206919723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353587741161</v>
      </c>
      <c r="G151" s="99" t="n">
        <f aca="false">F151*10000</f>
        <v>1123.53587741161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10286789524</v>
      </c>
      <c r="G152" s="99" t="n">
        <f aca="false">F152*10000</f>
        <v>1125.10286789524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651909095581</v>
      </c>
      <c r="G153" s="99" t="n">
        <f aca="false">F153*10000</f>
        <v>1126.51909095581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779905262644</v>
      </c>
      <c r="G154" s="99" t="n">
        <f aca="false">F154*10000</f>
        <v>1127.79905262644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895586324751</v>
      </c>
      <c r="G155" s="99" t="n">
        <f aca="false">F155*10000</f>
        <v>1128.95586324751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00137175275</v>
      </c>
      <c r="G156" s="99" t="n">
        <f aca="false">F156*10000</f>
        <v>1130.00137175275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0946287035</v>
      </c>
      <c r="G157" s="99" t="n">
        <f aca="false">F157*10000</f>
        <v>1130.946287035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180028763487</v>
      </c>
      <c r="G158" s="99" t="n">
        <f aca="false">F158*10000</f>
        <v>1131.80028763487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257212087567</v>
      </c>
      <c r="G159" s="99" t="n">
        <f aca="false">F159*10000</f>
        <v>1132.57212087567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26969246014</v>
      </c>
      <c r="G160" s="99" t="n">
        <f aca="false">F160*10000</f>
        <v>1133.26969246014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390014744672</v>
      </c>
      <c r="G161" s="99" t="n">
        <f aca="false">F161*10000</f>
        <v>1133.90014744672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46994343462</v>
      </c>
      <c r="G162" s="99" t="n">
        <f aca="false">F162*10000</f>
        <v>1134.46994343462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498491670746</v>
      </c>
      <c r="G163" s="99" t="n">
        <f aca="false">F163*10000</f>
        <v>1134.98491670746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45034201297</v>
      </c>
      <c r="G164" s="99" t="n">
        <f aca="false">F164*10000</f>
        <v>1135.45034201297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587098659092</v>
      </c>
      <c r="G165" s="99" t="n">
        <f aca="false">F165*10000</f>
        <v>1135.87098659092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25115900283</v>
      </c>
      <c r="G166" s="99" t="n">
        <f aca="false">F166*10000</f>
        <v>1136.25115900283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59475326351</v>
      </c>
      <c r="G167" s="99" t="n">
        <f aca="false">F167*10000</f>
        <v>1136.59475326351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690528872659</v>
      </c>
      <c r="G168" s="99" t="n">
        <f aca="false">F168*10000</f>
        <v>1136.90528872659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53944278452</v>
      </c>
      <c r="G169" s="103" t="n">
        <f aca="false">F169*10000</f>
        <v>1106.53944278453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909523573545</v>
      </c>
      <c r="G170" s="103" t="n">
        <f aca="false">F170*10000</f>
        <v>1079.09523573545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429156314916</v>
      </c>
      <c r="G171" s="103" t="n">
        <f aca="false">F171*10000</f>
        <v>1054.29156314916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187436695661</v>
      </c>
      <c r="G172" s="103" t="n">
        <f aca="false">F172*10000</f>
        <v>1031.87436695661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1161403319407</v>
      </c>
      <c r="G173" s="103" t="n">
        <f aca="false">F173*10000</f>
        <v>1011.61403319407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3303040122337</v>
      </c>
      <c r="G174" s="103" t="n">
        <f aca="false">F174*10000</f>
        <v>993.303040122337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6753832631335</v>
      </c>
      <c r="G175" s="103" t="n">
        <f aca="false">F175*10000</f>
        <v>976.753832631335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61796901158133</v>
      </c>
      <c r="G176" s="103" t="n">
        <f aca="false">F176*10000</f>
        <v>961.796901158132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8279045441133</v>
      </c>
      <c r="G177" s="103" t="n">
        <f aca="false">F177*10000</f>
        <v>948.279045441133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6061805326539</v>
      </c>
      <c r="G178" s="103" t="n">
        <f aca="false">F178*10000</f>
        <v>936.061805326539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5666545901997</v>
      </c>
      <c r="G179" s="99" t="n">
        <f aca="false">F179*10000</f>
        <v>955.666545901997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3385023448215</v>
      </c>
      <c r="G180" s="99" t="n">
        <f aca="false">F180*10000</f>
        <v>973.385023448215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9398724080849</v>
      </c>
      <c r="G181" s="99" t="n">
        <f aca="false">F181*10000</f>
        <v>989.398724080849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87167229453</v>
      </c>
      <c r="G182" s="99" t="n">
        <f aca="false">F182*10000</f>
        <v>1003.87167229453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9521110264</v>
      </c>
      <c r="G183" s="99" t="n">
        <f aca="false">F183*10000</f>
        <v>1016.9521110264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77402007301</v>
      </c>
      <c r="G184" s="99" t="n">
        <f aca="false">F184*10000</f>
        <v>1028.77402007301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45848841319</v>
      </c>
      <c r="G185" s="99" t="n">
        <f aca="false">F185*10000</f>
        <v>1039.45848841319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11495449342</v>
      </c>
      <c r="G186" s="99" t="n">
        <f aca="false">F186*10000</f>
        <v>1049.11495449342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784232717962</v>
      </c>
      <c r="G187" s="99" t="n">
        <f aca="false">F187*10000</f>
        <v>1057.84232717962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572999885693</v>
      </c>
      <c r="G188" s="99" t="n">
        <f aca="false">F188*10000</f>
        <v>1065.72999885693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285876105444</v>
      </c>
      <c r="G189" s="99" t="n">
        <f aca="false">F189*10000</f>
        <v>1072.85876105444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7930163197348</v>
      </c>
      <c r="G190" s="99" t="n">
        <f aca="false">F190*10000</f>
        <v>1079.30163197348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512460439552</v>
      </c>
      <c r="G191" s="99" t="n">
        <f aca="false">F191*10000</f>
        <v>1085.12460439552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038732163042</v>
      </c>
      <c r="G192" s="99" t="n">
        <f aca="false">F192*10000</f>
        <v>1090.38732163042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514368842853</v>
      </c>
      <c r="G193" s="99" t="n">
        <f aca="false">F193*10000</f>
        <v>1095.14368842853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09944242311412</v>
      </c>
      <c r="G194" s="99" t="n">
        <f aca="false">F194*10000</f>
        <v>1099.44242311412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332755659553</v>
      </c>
      <c r="G195" s="99" t="n">
        <f aca="false">F195*10000</f>
        <v>1103.32755659553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683888336312</v>
      </c>
      <c r="G196" s="99" t="n">
        <f aca="false">F196*10000</f>
        <v>1106.83888336312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01236909477</v>
      </c>
      <c r="G197" s="99" t="n">
        <f aca="false">F197*10000</f>
        <v>1110.01236909477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288051904366</v>
      </c>
      <c r="G198" s="99" t="n">
        <f aca="false">F198*10000</f>
        <v>1112.88051904366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547271098179</v>
      </c>
      <c r="G199" s="99" t="n">
        <f aca="false">F199*10000</f>
        <v>1115.47271098179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781549610941</v>
      </c>
      <c r="G200" s="99" t="n">
        <f aca="false">F200*10000</f>
        <v>1117.81549610941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1993287101267</v>
      </c>
      <c r="G201" s="99" t="n">
        <f aca="false">F201*10000</f>
        <v>1119.93287101267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184652345484</v>
      </c>
      <c r="G202" s="99" t="n">
        <f aca="false">F202*10000</f>
        <v>1121.84652345484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357605451888</v>
      </c>
      <c r="G203" s="99" t="n">
        <f aca="false">F203*10000</f>
        <v>1123.57605451888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13917937666</v>
      </c>
      <c r="G204" s="99" t="n">
        <f aca="false">F204*10000</f>
        <v>1125.13917937666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655190874117</v>
      </c>
      <c r="G205" s="99" t="n">
        <f aca="false">F205*10000</f>
        <v>1126.55190874117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782871286044</v>
      </c>
      <c r="G206" s="99" t="n">
        <f aca="false">F206*10000</f>
        <v>1127.82871286044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898266973281</v>
      </c>
      <c r="G207" s="99" t="n">
        <f aca="false">F207*10000</f>
        <v>1128.98266973281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02559906176</v>
      </c>
      <c r="G208" s="99" t="n">
        <f aca="false">F208*10000</f>
        <v>1130.02559906176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096818332223</v>
      </c>
      <c r="G209" s="99" t="n">
        <f aca="false">F209*10000</f>
        <v>1130.96818332223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182007717874</v>
      </c>
      <c r="G210" s="99" t="n">
        <f aca="false">F210*10000</f>
        <v>1131.82007717874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259000637572</v>
      </c>
      <c r="G211" s="99" t="n">
        <f aca="false">F211*10000</f>
        <v>1132.59000637572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28585711327</v>
      </c>
      <c r="G212" s="99" t="n">
        <f aca="false">F212*10000</f>
        <v>1133.28585711327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391475682359</v>
      </c>
      <c r="G213" s="99" t="n">
        <f aca="false">F213*10000</f>
        <v>1133.91475682359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48314717557</v>
      </c>
      <c r="G214" s="99" t="n">
        <f aca="false">F214*10000</f>
        <v>1134.48314717557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499685005525</v>
      </c>
      <c r="G215" s="99" t="n">
        <f aca="false">F215*10000</f>
        <v>1134.99685005525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46112719802</v>
      </c>
      <c r="G216" s="99" t="n">
        <f aca="false">F216*10000</f>
        <v>1135.46112719802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588073408329</v>
      </c>
      <c r="G217" s="99" t="n">
        <f aca="false">F217*10000</f>
        <v>1135.88073408329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61346529595</v>
      </c>
      <c r="G218" s="99" t="n">
        <f aca="false">F218*10000</f>
        <v>1105.61346529595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825835083629</v>
      </c>
      <c r="G219" s="99" t="n">
        <f aca="false">F219*10000</f>
        <v>1078.25835083629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353519882811</v>
      </c>
      <c r="G220" s="99" t="n">
        <f aca="false">F220*10000</f>
        <v>1053.53519882811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3119077595537</v>
      </c>
      <c r="G221" s="99" t="n">
        <f aca="false">F221*10000</f>
        <v>1031.19077595537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1099621365396</v>
      </c>
      <c r="G222" s="99" t="n">
        <f aca="false">F222*10000</f>
        <v>1010.99621365396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2744663865994</v>
      </c>
      <c r="G223" s="99" t="n">
        <f aca="false">F223*10000</f>
        <v>992.744663865994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6249180344697</v>
      </c>
      <c r="G224" s="103" t="n">
        <f aca="false">F224*10000</f>
        <v>976.249180344697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6134080380887</v>
      </c>
      <c r="G225" s="103" t="n">
        <f aca="false">F225*10000</f>
        <v>961.34080380887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7866831333494</v>
      </c>
      <c r="G226" s="103" t="n">
        <f aca="false">F226*10000</f>
        <v>947.866831333494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5689252250291</v>
      </c>
      <c r="G227" s="103" t="n">
        <f aca="false">F227*10000</f>
        <v>935.689252250291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4683334537556</v>
      </c>
      <c r="G228" s="103" t="n">
        <f aca="false">F228*10000</f>
        <v>924.683334537556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473634721997</v>
      </c>
      <c r="G229" s="103" t="n">
        <f aca="false">F229*10000</f>
        <v>914.73634721997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5746405692268</v>
      </c>
      <c r="G230" s="103" t="n">
        <f aca="false">F230*10000</f>
        <v>905.746405692267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7621428139653</v>
      </c>
      <c r="G231" s="103" t="n">
        <f aca="false">F231*10000</f>
        <v>897.621428139653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90278192365866</v>
      </c>
      <c r="G232" s="103" t="n">
        <f aca="false">F232*10000</f>
        <v>890.278192365866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3641483368181</v>
      </c>
      <c r="G233" s="103" t="n">
        <f aca="false">F233*10000</f>
        <v>883.641483368181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8289826275958</v>
      </c>
      <c r="G234" s="99" t="n">
        <f aca="false">F234*10000</f>
        <v>908.289826275958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0566637778868</v>
      </c>
      <c r="G235" s="99" t="n">
        <f aca="false">F235*10000</f>
        <v>930.566637778868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700093913951</v>
      </c>
      <c r="G236" s="99" t="n">
        <f aca="false">F236*10000</f>
        <v>950.700093913951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8896416843304</v>
      </c>
      <c r="G237" s="99" t="n">
        <f aca="false">F237*10000</f>
        <v>968.89641684330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34198713823</v>
      </c>
      <c r="G238" s="99" t="n">
        <f aca="false">F238*10000</f>
        <v>985.34198713823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20525283072</v>
      </c>
      <c r="G239" s="99" t="n">
        <f aca="false">F239*10000</f>
        <v>1000.20525283072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363845478625</v>
      </c>
      <c r="G240" s="99" t="n">
        <f aca="false">F240*10000</f>
        <v>1013.63845478625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577918607044</v>
      </c>
      <c r="G241" s="99" t="n">
        <f aca="false">F241*10000</f>
        <v>1025.77918607044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675180128182</v>
      </c>
      <c r="G242" s="99" t="n">
        <f aca="false">F242*10000</f>
        <v>1036.75180128182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666869028619</v>
      </c>
      <c r="G243" s="99" t="n">
        <f aca="false">F243*10000</f>
        <v>1046.66869028619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563142939901</v>
      </c>
      <c r="G244" s="99" t="n">
        <f aca="false">F244*10000</f>
        <v>1055.63142939901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373182180725</v>
      </c>
      <c r="G245" s="99" t="n">
        <f aca="false">F245*10000</f>
        <v>1063.73182180725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105283788744</v>
      </c>
      <c r="G246" s="99" t="n">
        <f aca="false">F246*10000</f>
        <v>1071.05283788744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766946505133</v>
      </c>
      <c r="G247" s="99" t="n">
        <f aca="false">F247*10000</f>
        <v>1077.66946505133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364947582391</v>
      </c>
      <c r="G248" s="99" t="n">
        <f aca="false">F248*10000</f>
        <v>1083.64947582391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8905412202121</v>
      </c>
      <c r="G249" s="99" t="n">
        <f aca="false">F249*10000</f>
        <v>1089.05412202121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39387621379</v>
      </c>
      <c r="G250" s="99" t="n">
        <f aca="false">F250*10000</f>
        <v>1093.938762137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835342837108</v>
      </c>
      <c r="G251" s="99" t="n">
        <f aca="false">F251*10000</f>
        <v>1098.35342837108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234333908812</v>
      </c>
      <c r="G252" s="99" t="n">
        <f aca="false">F252*10000</f>
        <v>1102.34333908812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594936198749</v>
      </c>
      <c r="G253" s="99" t="n">
        <f aca="false">F253*10000</f>
        <v>1105.94936198749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0920843269682</v>
      </c>
      <c r="G254" s="99" t="n">
        <f aca="false">F254*10000</f>
        <v>1109.2084326968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21539330957</v>
      </c>
      <c r="G255" s="99" t="n">
        <f aca="false">F255*10000</f>
        <v>1112.1539330957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481603323821</v>
      </c>
      <c r="G256" s="99" t="n">
        <f aca="false">F256*10000</f>
        <v>1114.81603323821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72220003776</v>
      </c>
      <c r="G257" s="99" t="n">
        <f aca="false">F257*10000</f>
        <v>1117.2220003776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1939647825821</v>
      </c>
      <c r="G258" s="99" t="n">
        <f aca="false">F258*10000</f>
        <v>1119.39647825821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136173953539</v>
      </c>
      <c r="G259" s="99" t="n">
        <f aca="false">F259*10000</f>
        <v>1121.36173953539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313791390905</v>
      </c>
      <c r="G260" s="99" t="n">
        <f aca="false">F260*10000</f>
        <v>1123.13791390905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474319430726</v>
      </c>
      <c r="G261" s="99" t="n">
        <f aca="false">F261*10000</f>
        <v>1124.74319430726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19402323211</v>
      </c>
      <c r="G262" s="99" t="n">
        <f aca="false">F262*10000</f>
        <v>1126.19402323211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750526117629</v>
      </c>
      <c r="G263" s="99" t="n">
        <f aca="false">F263*10000</f>
        <v>1127.50526117629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869033883556</v>
      </c>
      <c r="G264" s="99" t="n">
        <f aca="false">F264*10000</f>
        <v>1128.69033883556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2976139467613</v>
      </c>
      <c r="G265" s="99" t="n">
        <f aca="false">F265*10000</f>
        <v>1129.76139467613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072939926608</v>
      </c>
      <c r="G266" s="99" t="n">
        <f aca="false">F266*10000</f>
        <v>1130.72939926608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160426764426</v>
      </c>
      <c r="G267" s="99" t="n">
        <f aca="false">F267*10000</f>
        <v>1131.60426764426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39496087761</v>
      </c>
      <c r="G268" s="99" t="n">
        <f aca="false">F268*10000</f>
        <v>1132.39496087761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10957784727</v>
      </c>
      <c r="G269" s="99" t="n">
        <f aca="false">F269*10000</f>
        <v>1133.10957784727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375543820346</v>
      </c>
      <c r="G270" s="99" t="n">
        <f aca="false">F270*10000</f>
        <v>1133.75543820346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3391573389</v>
      </c>
      <c r="G271" s="99" t="n">
        <f aca="false">F271*10000</f>
        <v>1134.3391573389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486671414867</v>
      </c>
      <c r="G272" s="99" t="n">
        <f aca="false">F272*10000</f>
        <v>1134.86671414867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34351227066</v>
      </c>
      <c r="G273" s="99" t="n">
        <f aca="false">F273*10000</f>
        <v>1135.34351227066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577443543366</v>
      </c>
      <c r="G274" s="99" t="n">
        <f aca="false">F274*10000</f>
        <v>1135.77443543366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16389748026</v>
      </c>
      <c r="G275" s="99" t="n">
        <f aca="false">F275*10000</f>
        <v>1136.16389748026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51588757681</v>
      </c>
      <c r="G276" s="99" t="n">
        <f aca="false">F276*10000</f>
        <v>1136.51588757681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683401107342</v>
      </c>
      <c r="G277" s="99" t="n">
        <f aca="false">F277*10000</f>
        <v>1136.83401107342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12152643278</v>
      </c>
      <c r="G278" s="99" t="n">
        <f aca="false">F278*10000</f>
        <v>1137.12152643278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73487525797</v>
      </c>
      <c r="G279" s="103" t="n">
        <f aca="false">F279*10000</f>
        <v>1106.73487525797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927186474409</v>
      </c>
      <c r="G280" s="103" t="n">
        <f aca="false">F280*10000</f>
        <v>1079.27186474409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445119786157</v>
      </c>
      <c r="G281" s="103" t="n">
        <f aca="false">F281*10000</f>
        <v>1054.45119786157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201864247286</v>
      </c>
      <c r="G282" s="103" t="n">
        <f aca="false">F282*10000</f>
        <v>1032.01864247286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1174442729367</v>
      </c>
      <c r="G283" s="103" t="n">
        <f aca="false">F283*10000</f>
        <v>1011.74442729367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3420888400764</v>
      </c>
      <c r="G284" s="103" t="n">
        <f aca="false">F284*10000</f>
        <v>993.420888400764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6860342180244</v>
      </c>
      <c r="G285" s="103" t="n">
        <f aca="false">F285*10000</f>
        <v>976.860342180244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61893162929286</v>
      </c>
      <c r="G286" s="103" t="n">
        <f aca="false">F286*10000</f>
        <v>961.893162929286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8366045420764</v>
      </c>
      <c r="G287" s="103" t="n">
        <f aca="false">F287*10000</f>
        <v>948.366045420764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6140434634573</v>
      </c>
      <c r="G288" s="103" t="n">
        <f aca="false">F288*10000</f>
        <v>936.140434634573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4:39Z</dcterms:modified>
  <cp:revision>2</cp:revision>
  <dc:subject/>
  <dc:title/>
</cp:coreProperties>
</file>